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World Population:</t>
  </si>
  <si>
    <t xml:space="preserve">as of Jan '04</t>
  </si>
  <si>
    <t xml:space="preserve">(Licensed) LFS Population:</t>
  </si>
  <si>
    <t xml:space="preserve">estimate as of Winter '05</t>
  </si>
  <si>
    <t xml:space="preserve">relative</t>
  </si>
  <si>
    <t xml:space="preserve">absolute</t>
  </si>
  <si>
    <t xml:space="preserve">LFS %</t>
  </si>
  <si>
    <t xml:space="preserve">LFS Players</t>
  </si>
  <si>
    <t xml:space="preserve">Country</t>
  </si>
  <si>
    <t xml:space="preserve">Country %</t>
  </si>
  <si>
    <t xml:space="preserve">LFS Popularity</t>
  </si>
  <si>
    <t xml:space="preserve">1 in #</t>
  </si>
  <si>
    <t xml:space="preserve">Germany</t>
  </si>
  <si>
    <t xml:space="preserve">UK</t>
  </si>
  <si>
    <t xml:space="preserve">US</t>
  </si>
  <si>
    <t xml:space="preserve">France</t>
  </si>
  <si>
    <t xml:space="preserve">Australia</t>
  </si>
  <si>
    <t xml:space="preserve">Finland</t>
  </si>
  <si>
    <t xml:space="preserve">Canada</t>
  </si>
  <si>
    <t xml:space="preserve">Netherlands</t>
  </si>
  <si>
    <t xml:space="preserve">Spain</t>
  </si>
  <si>
    <t xml:space="preserve">Sweden</t>
  </si>
  <si>
    <t xml:space="preserve">Norway</t>
  </si>
  <si>
    <t xml:space="preserve">Denmark</t>
  </si>
  <si>
    <t xml:space="preserve">Italy</t>
  </si>
  <si>
    <t xml:space="preserve">Belgium</t>
  </si>
  <si>
    <t xml:space="preserve">Austria</t>
  </si>
  <si>
    <t xml:space="preserve">Switzerland</t>
  </si>
  <si>
    <t xml:space="preserve">Hungary</t>
  </si>
  <si>
    <t xml:space="preserve">Japan</t>
  </si>
  <si>
    <t xml:space="preserve">Portugal</t>
  </si>
  <si>
    <t xml:space="preserve">Brazil</t>
  </si>
  <si>
    <t xml:space="preserve">Czech Rep</t>
  </si>
  <si>
    <t xml:space="preserve">Poland</t>
  </si>
  <si>
    <t xml:space="preserve">New Zealand</t>
  </si>
  <si>
    <t xml:space="preserve">Russia</t>
  </si>
  <si>
    <t xml:space="preserve">Other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0.0%"/>
    <numFmt numFmtId="168" formatCode="0.00%"/>
    <numFmt numFmtId="169" formatCode="0.00"/>
    <numFmt numFmtId="170" formatCode="0.00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9921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3" style="0" width="11.7"/>
    <col collapsed="false" customWidth="true" hidden="false" outlineLevel="0" max="4" min="4" style="0" width="12.7"/>
  </cols>
  <sheetData>
    <row r="1" customFormat="false" ht="12.75" hidden="false" customHeight="false" outlineLevel="0" collapsed="false">
      <c r="A1" s="1" t="s">
        <v>0</v>
      </c>
      <c r="B1" s="1"/>
      <c r="C1" s="1"/>
      <c r="D1" s="2" t="n">
        <v>6379157361</v>
      </c>
      <c r="E1" s="3" t="s">
        <v>1</v>
      </c>
      <c r="F1" s="3"/>
      <c r="G1" s="3"/>
    </row>
    <row r="2" customFormat="false" ht="12.75" hidden="false" customHeight="false" outlineLevel="0" collapsed="false">
      <c r="A2" s="1" t="s">
        <v>2</v>
      </c>
      <c r="B2" s="1"/>
      <c r="C2" s="1"/>
      <c r="D2" s="2" t="n">
        <v>25000</v>
      </c>
      <c r="E2" s="3" t="s">
        <v>3</v>
      </c>
      <c r="F2" s="3"/>
      <c r="G2" s="3"/>
    </row>
    <row r="4" customFormat="false" ht="12.75" hidden="false" customHeight="false" outlineLevel="0" collapsed="false">
      <c r="F4" s="4" t="s">
        <v>4</v>
      </c>
      <c r="G4" s="4" t="s">
        <v>5</v>
      </c>
    </row>
    <row r="5" customFormat="false" ht="12.75" hidden="false" customHeight="false" outlineLevel="0" collapsed="false">
      <c r="B5" s="5" t="s">
        <v>6</v>
      </c>
      <c r="C5" s="5" t="s">
        <v>7</v>
      </c>
      <c r="D5" s="5" t="s">
        <v>8</v>
      </c>
      <c r="E5" s="5" t="s">
        <v>9</v>
      </c>
      <c r="F5" s="6" t="s">
        <v>10</v>
      </c>
      <c r="G5" s="6"/>
      <c r="H5" s="5" t="s">
        <v>11</v>
      </c>
    </row>
    <row r="6" customFormat="false" ht="12.75" hidden="false" customHeight="false" outlineLevel="0" collapsed="false">
      <c r="A6" s="0" t="s">
        <v>12</v>
      </c>
      <c r="B6" s="7" t="n">
        <v>0.205</v>
      </c>
      <c r="C6" s="8" t="n">
        <f aca="false">B6*D$2</f>
        <v>5125</v>
      </c>
      <c r="D6" s="8" t="n">
        <v>82424609</v>
      </c>
      <c r="E6" s="9" t="n">
        <f aca="false">D6/D$1</f>
        <v>0.0129209242436808</v>
      </c>
      <c r="F6" s="10" t="n">
        <f aca="false">B6/E6</f>
        <v>15.8657380953424</v>
      </c>
      <c r="G6" s="11" t="n">
        <f aca="false">C6/D6</f>
        <v>6.21780322913027E-005</v>
      </c>
      <c r="H6" s="8" t="n">
        <f aca="false">1/G6</f>
        <v>16082.8505365854</v>
      </c>
    </row>
    <row r="7" customFormat="false" ht="12.75" hidden="false" customHeight="false" outlineLevel="0" collapsed="false">
      <c r="A7" s="0" t="s">
        <v>13</v>
      </c>
      <c r="B7" s="7" t="n">
        <v>0.153</v>
      </c>
      <c r="C7" s="8" t="n">
        <f aca="false">B7*D$2</f>
        <v>3825</v>
      </c>
      <c r="D7" s="8" t="n">
        <v>60270708</v>
      </c>
      <c r="E7" s="9" t="n">
        <f aca="false">D7/D$1</f>
        <v>0.00944806728996444</v>
      </c>
      <c r="F7" s="10" t="n">
        <f aca="false">B7/E7</f>
        <v>16.1937881372324</v>
      </c>
      <c r="G7" s="11" t="n">
        <f aca="false">C7/D7</f>
        <v>6.34636646378868E-005</v>
      </c>
      <c r="H7" s="8" t="n">
        <f aca="false">1/G7</f>
        <v>15757.0478431373</v>
      </c>
    </row>
    <row r="8" customFormat="false" ht="12.75" hidden="false" customHeight="false" outlineLevel="0" collapsed="false">
      <c r="A8" s="0" t="s">
        <v>14</v>
      </c>
      <c r="B8" s="7" t="n">
        <v>0.137</v>
      </c>
      <c r="C8" s="8" t="n">
        <f aca="false">B8*D$2</f>
        <v>3425</v>
      </c>
      <c r="D8" s="8" t="n">
        <v>293027571</v>
      </c>
      <c r="E8" s="9" t="n">
        <f aca="false">D8/D$1</f>
        <v>0.0459351532526021</v>
      </c>
      <c r="F8" s="10" t="n">
        <f aca="false">B8/E8</f>
        <v>2.98246528637061</v>
      </c>
      <c r="G8" s="11" t="n">
        <f aca="false">C8/D8</f>
        <v>1.16883199362834E-005</v>
      </c>
      <c r="H8" s="8" t="n">
        <f aca="false">1/G8</f>
        <v>85555.4951824817</v>
      </c>
    </row>
    <row r="9" customFormat="false" ht="12.75" hidden="false" customHeight="false" outlineLevel="0" collapsed="false">
      <c r="A9" s="0" t="s">
        <v>15</v>
      </c>
      <c r="B9" s="7" t="n">
        <v>0.084</v>
      </c>
      <c r="C9" s="8" t="n">
        <f aca="false">B9*D$2</f>
        <v>2100</v>
      </c>
      <c r="D9" s="8" t="n">
        <v>60424213</v>
      </c>
      <c r="E9" s="9" t="n">
        <f aca="false">D9/D$1</f>
        <v>0.00947213081298372</v>
      </c>
      <c r="F9" s="10" t="n">
        <f aca="false">B9/E9</f>
        <v>8.86812077012902</v>
      </c>
      <c r="G9" s="11" t="n">
        <f aca="false">C9/D9</f>
        <v>3.47542797123398E-005</v>
      </c>
      <c r="H9" s="8" t="n">
        <f aca="false">1/G9</f>
        <v>28773.4347619048</v>
      </c>
    </row>
    <row r="10" customFormat="false" ht="12.75" hidden="false" customHeight="false" outlineLevel="0" collapsed="false">
      <c r="A10" s="0" t="s">
        <v>16</v>
      </c>
      <c r="B10" s="7" t="n">
        <v>0.052</v>
      </c>
      <c r="C10" s="8" t="n">
        <f aca="false">B10*D$2</f>
        <v>1300</v>
      </c>
      <c r="D10" s="8" t="n">
        <v>19913144</v>
      </c>
      <c r="E10" s="9" t="n">
        <f aca="false">D10/D$1</f>
        <v>0.00312159473000967</v>
      </c>
      <c r="F10" s="10" t="n">
        <f aca="false">B10/E10</f>
        <v>16.6581521618083</v>
      </c>
      <c r="G10" s="11" t="n">
        <f aca="false">C10/D10</f>
        <v>6.52835132413043E-005</v>
      </c>
      <c r="H10" s="8" t="n">
        <f aca="false">1/G10</f>
        <v>15317.8030769231</v>
      </c>
    </row>
    <row r="11" customFormat="false" ht="12.75" hidden="false" customHeight="false" outlineLevel="0" collapsed="false">
      <c r="A11" s="0" t="s">
        <v>17</v>
      </c>
      <c r="B11" s="7" t="n">
        <v>0.039</v>
      </c>
      <c r="C11" s="8" t="n">
        <f aca="false">B11*D$2</f>
        <v>975</v>
      </c>
      <c r="D11" s="8" t="n">
        <v>5214512</v>
      </c>
      <c r="E11" s="9" t="n">
        <f aca="false">D11/D$1</f>
        <v>0.000817429592171492</v>
      </c>
      <c r="F11" s="10" t="n">
        <f aca="false">B11/E11</f>
        <v>47.710531125252</v>
      </c>
      <c r="G11" s="11" t="n">
        <f aca="false">C11/D11</f>
        <v>0.000186978187028815</v>
      </c>
      <c r="H11" s="8" t="n">
        <f aca="false">1/G11</f>
        <v>5348.21743589744</v>
      </c>
    </row>
    <row r="12" customFormat="false" ht="12.75" hidden="false" customHeight="false" outlineLevel="0" collapsed="false">
      <c r="A12" s="0" t="s">
        <v>18</v>
      </c>
      <c r="B12" s="7" t="n">
        <v>0.034</v>
      </c>
      <c r="C12" s="8" t="n">
        <f aca="false">B12*D$2</f>
        <v>850</v>
      </c>
      <c r="D12" s="8" t="n">
        <v>32507874</v>
      </c>
      <c r="E12" s="9" t="n">
        <f aca="false">D12/D$1</f>
        <v>0.00509595110456784</v>
      </c>
      <c r="F12" s="10" t="n">
        <f aca="false">B12/E12</f>
        <v>6.67196354563205</v>
      </c>
      <c r="G12" s="11" t="n">
        <f aca="false">C12/D12</f>
        <v>2.61475112152828E-005</v>
      </c>
      <c r="H12" s="8" t="n">
        <f aca="false">1/G12</f>
        <v>38244.5576470588</v>
      </c>
    </row>
    <row r="13" customFormat="false" ht="12.75" hidden="false" customHeight="false" outlineLevel="0" collapsed="false">
      <c r="A13" s="0" t="s">
        <v>19</v>
      </c>
      <c r="B13" s="7" t="n">
        <v>0.031</v>
      </c>
      <c r="C13" s="8" t="n">
        <f aca="false">B13*D$2</f>
        <v>775</v>
      </c>
      <c r="D13" s="8" t="n">
        <v>16318199</v>
      </c>
      <c r="E13" s="9" t="n">
        <f aca="false">D13/D$1</f>
        <v>0.00255804929656759</v>
      </c>
      <c r="F13" s="10" t="n">
        <f aca="false">B13/E13</f>
        <v>12.1186093018598</v>
      </c>
      <c r="G13" s="11" t="n">
        <f aca="false">C13/D13</f>
        <v>4.74929862051566E-005</v>
      </c>
      <c r="H13" s="8" t="n">
        <f aca="false">1/G13</f>
        <v>21055.7406451613</v>
      </c>
    </row>
    <row r="14" customFormat="false" ht="12.75" hidden="false" customHeight="false" outlineLevel="0" collapsed="false">
      <c r="A14" s="0" t="s">
        <v>20</v>
      </c>
      <c r="B14" s="7" t="n">
        <v>0.027</v>
      </c>
      <c r="C14" s="8" t="n">
        <f aca="false">B14*D$2</f>
        <v>675</v>
      </c>
      <c r="D14" s="8" t="n">
        <v>40280780</v>
      </c>
      <c r="E14" s="9" t="n">
        <f aca="false">D14/D$1</f>
        <v>0.00631443586048888</v>
      </c>
      <c r="F14" s="10" t="n">
        <f aca="false">B14/E14</f>
        <v>4.27591642334136</v>
      </c>
      <c r="G14" s="11" t="n">
        <f aca="false">C14/D14</f>
        <v>1.67573716298443E-005</v>
      </c>
      <c r="H14" s="8" t="n">
        <f aca="false">1/G14</f>
        <v>59675.2296296296</v>
      </c>
    </row>
    <row r="15" customFormat="false" ht="12.75" hidden="false" customHeight="false" outlineLevel="0" collapsed="false">
      <c r="A15" s="0" t="s">
        <v>21</v>
      </c>
      <c r="B15" s="7" t="n">
        <v>0.026</v>
      </c>
      <c r="C15" s="8" t="n">
        <f aca="false">B15*D$2</f>
        <v>650</v>
      </c>
      <c r="D15" s="8" t="n">
        <v>8986400</v>
      </c>
      <c r="E15" s="9" t="n">
        <f aca="false">D15/D$1</f>
        <v>0.00140871270160849</v>
      </c>
      <c r="F15" s="10" t="n">
        <f aca="false">B15/E15</f>
        <v>18.4565667437461</v>
      </c>
      <c r="G15" s="11" t="n">
        <f aca="false">C15/D15</f>
        <v>7.23315231905991E-005</v>
      </c>
      <c r="H15" s="8" t="n">
        <f aca="false">1/G15</f>
        <v>13825.2307692308</v>
      </c>
    </row>
    <row r="16" customFormat="false" ht="12.75" hidden="false" customHeight="false" outlineLevel="0" collapsed="false">
      <c r="A16" s="0" t="s">
        <v>22</v>
      </c>
      <c r="B16" s="7" t="n">
        <v>0.022</v>
      </c>
      <c r="C16" s="8" t="n">
        <f aca="false">B16*D$2</f>
        <v>550</v>
      </c>
      <c r="D16" s="8" t="n">
        <v>4574560</v>
      </c>
      <c r="E16" s="9" t="n">
        <f aca="false">D16/D$1</f>
        <v>0.000717110386391674</v>
      </c>
      <c r="F16" s="10" t="n">
        <f aca="false">B16/E16</f>
        <v>30.6786799040782</v>
      </c>
      <c r="G16" s="11" t="n">
        <f aca="false">C16/D16</f>
        <v>0.000120230142352489</v>
      </c>
      <c r="H16" s="8" t="n">
        <f aca="false">1/G16</f>
        <v>8317.38181818182</v>
      </c>
    </row>
    <row r="17" customFormat="false" ht="12.75" hidden="false" customHeight="false" outlineLevel="0" collapsed="false">
      <c r="A17" s="0" t="s">
        <v>23</v>
      </c>
      <c r="B17" s="7" t="n">
        <v>0.017</v>
      </c>
      <c r="C17" s="8" t="n">
        <f aca="false">B17*D$2</f>
        <v>425</v>
      </c>
      <c r="D17" s="8" t="n">
        <v>5413392</v>
      </c>
      <c r="E17" s="9" t="n">
        <f aca="false">D17/D$1</f>
        <v>0.000848606123607428</v>
      </c>
      <c r="F17" s="10" t="n">
        <f aca="false">B17/E17</f>
        <v>20.0328509623911</v>
      </c>
      <c r="G17" s="11" t="n">
        <f aca="false">C17/D17</f>
        <v>7.85090013802806E-005</v>
      </c>
      <c r="H17" s="8" t="n">
        <f aca="false">1/G17</f>
        <v>12737.3929411765</v>
      </c>
    </row>
    <row r="18" customFormat="false" ht="12.75" hidden="false" customHeight="false" outlineLevel="0" collapsed="false">
      <c r="A18" s="0" t="s">
        <v>24</v>
      </c>
      <c r="B18" s="7" t="n">
        <v>0.017</v>
      </c>
      <c r="C18" s="8" t="n">
        <f aca="false">B18*D$2</f>
        <v>425</v>
      </c>
      <c r="D18" s="8" t="n">
        <v>58057477</v>
      </c>
      <c r="E18" s="9" t="n">
        <f aca="false">D18/D$1</f>
        <v>0.00910112005622305</v>
      </c>
      <c r="F18" s="10" t="n">
        <f aca="false">B18/E18</f>
        <v>1.86790196096534</v>
      </c>
      <c r="G18" s="11" t="n">
        <f aca="false">C18/D18</f>
        <v>7.32033188421192E-006</v>
      </c>
      <c r="H18" s="8" t="n">
        <f aca="false">1/G18</f>
        <v>136605.828235294</v>
      </c>
    </row>
    <row r="19" customFormat="false" ht="12.75" hidden="false" customHeight="false" outlineLevel="0" collapsed="false">
      <c r="A19" s="0" t="s">
        <v>25</v>
      </c>
      <c r="B19" s="7" t="n">
        <v>0.015</v>
      </c>
      <c r="C19" s="8" t="n">
        <f aca="false">B19*D$2</f>
        <v>375</v>
      </c>
      <c r="D19" s="8" t="n">
        <v>10348276</v>
      </c>
      <c r="E19" s="9" t="n">
        <f aca="false">D19/D$1</f>
        <v>0.00162220108619139</v>
      </c>
      <c r="F19" s="10" t="n">
        <f aca="false">B19/E19</f>
        <v>9.24669581822131</v>
      </c>
      <c r="G19" s="11" t="n">
        <f aca="false">C19/D19</f>
        <v>3.6237920210091E-005</v>
      </c>
      <c r="H19" s="8" t="n">
        <f aca="false">1/G19</f>
        <v>27595.4026666667</v>
      </c>
    </row>
    <row r="20" customFormat="false" ht="12.75" hidden="false" customHeight="false" outlineLevel="0" collapsed="false">
      <c r="A20" s="0" t="s">
        <v>26</v>
      </c>
      <c r="B20" s="7" t="n">
        <v>0.014</v>
      </c>
      <c r="C20" s="8" t="n">
        <f aca="false">B20*D$2</f>
        <v>350</v>
      </c>
      <c r="D20" s="8" t="n">
        <v>8174762</v>
      </c>
      <c r="E20" s="9" t="n">
        <f aca="false">D20/D$1</f>
        <v>0.00128147990986674</v>
      </c>
      <c r="F20" s="10" t="n">
        <f aca="false">B20/E20</f>
        <v>10.9248688896386</v>
      </c>
      <c r="G20" s="11" t="n">
        <f aca="false">C20/D20</f>
        <v>4.28147021283311E-005</v>
      </c>
      <c r="H20" s="8" t="n">
        <f aca="false">1/G20</f>
        <v>23356.4628571429</v>
      </c>
    </row>
    <row r="21" customFormat="false" ht="12.75" hidden="false" customHeight="false" outlineLevel="0" collapsed="false">
      <c r="A21" s="0" t="s">
        <v>27</v>
      </c>
      <c r="B21" s="7" t="n">
        <v>0.013</v>
      </c>
      <c r="C21" s="8" t="n">
        <f aca="false">B21*D$2</f>
        <v>325</v>
      </c>
      <c r="D21" s="8" t="n">
        <v>7450867</v>
      </c>
      <c r="E21" s="9" t="n">
        <f aca="false">D21/D$1</f>
        <v>0.00116800175608648</v>
      </c>
      <c r="F21" s="10" t="n">
        <f aca="false">B21/E21</f>
        <v>11.13012025218</v>
      </c>
      <c r="G21" s="11" t="n">
        <f aca="false">C21/D21</f>
        <v>4.3619084866231E-005</v>
      </c>
      <c r="H21" s="8" t="n">
        <f aca="false">1/G21</f>
        <v>22925.7446153846</v>
      </c>
    </row>
    <row r="22" customFormat="false" ht="12.75" hidden="false" customHeight="false" outlineLevel="0" collapsed="false">
      <c r="A22" s="0" t="s">
        <v>28</v>
      </c>
      <c r="B22" s="7" t="n">
        <v>0.011</v>
      </c>
      <c r="C22" s="8" t="n">
        <f aca="false">B22*D$2</f>
        <v>275</v>
      </c>
      <c r="D22" s="8" t="n">
        <v>10032375</v>
      </c>
      <c r="E22" s="9" t="n">
        <f aca="false">D22/D$1</f>
        <v>0.00157268028240446</v>
      </c>
      <c r="F22" s="10" t="n">
        <f aca="false">B22/E22</f>
        <v>6.99442863439614</v>
      </c>
      <c r="G22" s="11" t="n">
        <f aca="false">C22/D22</f>
        <v>2.74112560585106E-005</v>
      </c>
      <c r="H22" s="8" t="n">
        <f aca="false">1/G22</f>
        <v>36481.3636363636</v>
      </c>
    </row>
    <row r="23" customFormat="false" ht="12.75" hidden="false" customHeight="false" outlineLevel="0" collapsed="false">
      <c r="A23" s="0" t="s">
        <v>29</v>
      </c>
      <c r="B23" s="7" t="n">
        <v>0.011</v>
      </c>
      <c r="C23" s="8" t="n">
        <f aca="false">B23*D$2</f>
        <v>275</v>
      </c>
      <c r="D23" s="8" t="n">
        <v>127333002</v>
      </c>
      <c r="E23" s="9" t="n">
        <f aca="false">D23/D$1</f>
        <v>0.0199607871062204</v>
      </c>
      <c r="F23" s="10" t="n">
        <f aca="false">B23/E23</f>
        <v>0.551080473002592</v>
      </c>
      <c r="G23" s="11" t="n">
        <f aca="false">C23/D23</f>
        <v>2.15969148359512E-006</v>
      </c>
      <c r="H23" s="8" t="n">
        <f aca="false">1/G23</f>
        <v>463029.098181818</v>
      </c>
    </row>
    <row r="24" customFormat="false" ht="12.75" hidden="false" customHeight="false" outlineLevel="0" collapsed="false">
      <c r="A24" s="0" t="s">
        <v>30</v>
      </c>
      <c r="B24" s="7" t="n">
        <v>0.009</v>
      </c>
      <c r="C24" s="8" t="n">
        <f aca="false">B24*D$2</f>
        <v>225</v>
      </c>
      <c r="D24" s="8" t="n">
        <v>10524145</v>
      </c>
      <c r="E24" s="9" t="n">
        <f aca="false">D24/D$1</f>
        <v>0.00164977040139205</v>
      </c>
      <c r="F24" s="10" t="n">
        <f aca="false">B24/E24</f>
        <v>5.45530456383868</v>
      </c>
      <c r="G24" s="11" t="n">
        <f aca="false">C24/D24</f>
        <v>2.13794089686146E-005</v>
      </c>
      <c r="H24" s="8" t="n">
        <f aca="false">1/G24</f>
        <v>46773.9777777778</v>
      </c>
    </row>
    <row r="25" customFormat="false" ht="12.75" hidden="false" customHeight="false" outlineLevel="0" collapsed="false">
      <c r="A25" s="0" t="s">
        <v>31</v>
      </c>
      <c r="B25" s="7" t="n">
        <v>0.008</v>
      </c>
      <c r="C25" s="8" t="n">
        <f aca="false">B25*D$2</f>
        <v>200</v>
      </c>
      <c r="D25" s="8" t="n">
        <v>184101109</v>
      </c>
      <c r="E25" s="9" t="n">
        <f aca="false">D25/D$1</f>
        <v>0.0288597848558387</v>
      </c>
      <c r="F25" s="10" t="n">
        <f aca="false">B25/E25</f>
        <v>0.277202343675181</v>
      </c>
      <c r="G25" s="11" t="n">
        <f aca="false">C25/D25</f>
        <v>1.08635956125609E-006</v>
      </c>
      <c r="H25" s="8" t="n">
        <f aca="false">1/G25</f>
        <v>920505.545</v>
      </c>
    </row>
    <row r="26" customFormat="false" ht="12.75" hidden="false" customHeight="false" outlineLevel="0" collapsed="false">
      <c r="A26" s="0" t="s">
        <v>32</v>
      </c>
      <c r="B26" s="7" t="n">
        <v>0.008</v>
      </c>
      <c r="C26" s="8" t="n">
        <f aca="false">B26*D$2</f>
        <v>200</v>
      </c>
      <c r="D26" s="8" t="n">
        <v>10246178</v>
      </c>
      <c r="E26" s="9" t="n">
        <f aca="false">D26/D$1</f>
        <v>0.00160619615102171</v>
      </c>
      <c r="F26" s="10" t="n">
        <f aca="false">B26/E26</f>
        <v>4.98071172372762</v>
      </c>
      <c r="G26" s="11" t="n">
        <f aca="false">C26/D26</f>
        <v>1.9519473505145E-005</v>
      </c>
      <c r="H26" s="8" t="n">
        <f aca="false">1/G26</f>
        <v>51230.89</v>
      </c>
    </row>
    <row r="27" customFormat="false" ht="12.75" hidden="false" customHeight="false" outlineLevel="0" collapsed="false">
      <c r="A27" s="0" t="s">
        <v>33</v>
      </c>
      <c r="B27" s="7" t="n">
        <v>0.007</v>
      </c>
      <c r="C27" s="8" t="n">
        <f aca="false">B27*D$2</f>
        <v>175</v>
      </c>
      <c r="D27" s="8" t="n">
        <v>38626349</v>
      </c>
      <c r="E27" s="9" t="n">
        <f aca="false">D27/D$1</f>
        <v>0.00605508640312722</v>
      </c>
      <c r="F27" s="10" t="n">
        <f aca="false">B27/E27</f>
        <v>1.15605286761635</v>
      </c>
      <c r="G27" s="11" t="n">
        <f aca="false">C27/D27</f>
        <v>4.53058610328406E-006</v>
      </c>
      <c r="H27" s="8" t="n">
        <f aca="false">1/G27</f>
        <v>220721.994285714</v>
      </c>
    </row>
    <row r="28" customFormat="false" ht="12.75" hidden="false" customHeight="false" outlineLevel="0" collapsed="false">
      <c r="A28" s="0" t="s">
        <v>34</v>
      </c>
      <c r="B28" s="7" t="n">
        <v>0.005</v>
      </c>
      <c r="C28" s="8" t="n">
        <f aca="false">B28*D$2</f>
        <v>125</v>
      </c>
      <c r="D28" s="8" t="n">
        <v>3993817</v>
      </c>
      <c r="E28" s="9" t="n">
        <f aca="false">D28/D$1</f>
        <v>0.000626072814007825</v>
      </c>
      <c r="F28" s="10" t="n">
        <f aca="false">B28/E28</f>
        <v>7.98629151135368</v>
      </c>
      <c r="G28" s="11" t="n">
        <f aca="false">C28/D28</f>
        <v>3.12983794700659E-005</v>
      </c>
      <c r="H28" s="8" t="n">
        <f aca="false">1/G28</f>
        <v>31950.536</v>
      </c>
    </row>
    <row r="29" customFormat="false" ht="12.75" hidden="false" customHeight="false" outlineLevel="0" collapsed="false">
      <c r="A29" s="0" t="s">
        <v>35</v>
      </c>
      <c r="B29" s="7" t="n">
        <v>0.005</v>
      </c>
      <c r="C29" s="8" t="n">
        <f aca="false">B29*D$2</f>
        <v>125</v>
      </c>
      <c r="D29" s="8" t="n">
        <v>143782338</v>
      </c>
      <c r="E29" s="9" t="n">
        <f aca="false">D29/D$1</f>
        <v>0.0225393935065839</v>
      </c>
      <c r="F29" s="10" t="n">
        <f aca="false">B29/E29</f>
        <v>0.22183383055713</v>
      </c>
      <c r="G29" s="11" t="n">
        <f aca="false">C29/D29</f>
        <v>8.69369643996191E-007</v>
      </c>
      <c r="H29" s="8" t="n">
        <f aca="false">1/G29</f>
        <v>1150258.704</v>
      </c>
    </row>
    <row r="30" customFormat="false" ht="12.75" hidden="false" customHeight="false" outlineLevel="0" collapsed="false">
      <c r="E30" s="12"/>
      <c r="G30" s="11"/>
      <c r="H30" s="8"/>
    </row>
    <row r="31" customFormat="false" ht="12.75" hidden="false" customHeight="false" outlineLevel="0" collapsed="false">
      <c r="A31" s="13" t="s">
        <v>36</v>
      </c>
      <c r="B31" s="14" t="n">
        <v>0.04</v>
      </c>
      <c r="C31" s="15" t="n">
        <f aca="false">B31*D$2</f>
        <v>1000</v>
      </c>
      <c r="D31" s="15" t="n">
        <f aca="false">D33-SUM(D6:D29)</f>
        <v>5073339130.39</v>
      </c>
      <c r="E31" s="16" t="n">
        <f aca="false">D31/D$1</f>
        <v>0.795299260276392</v>
      </c>
      <c r="F31" s="4"/>
      <c r="G31" s="17" t="n">
        <f aca="false">C31/D31</f>
        <v>1.97108841790186E-007</v>
      </c>
      <c r="H31" s="15" t="n">
        <f aca="false">1/G31</f>
        <v>5073339.13039</v>
      </c>
    </row>
    <row r="32" customFormat="false" ht="13.5" hidden="false" customHeight="false" outlineLevel="0" collapsed="false">
      <c r="B32" s="18"/>
      <c r="C32" s="8"/>
      <c r="D32" s="18"/>
      <c r="E32" s="18"/>
      <c r="F32" s="18"/>
      <c r="G32" s="19"/>
      <c r="H32" s="8"/>
    </row>
    <row r="33" customFormat="false" ht="12.75" hidden="false" customHeight="false" outlineLevel="0" collapsed="false">
      <c r="A33" s="20" t="s">
        <v>37</v>
      </c>
      <c r="B33" s="21" t="n">
        <f aca="false">SUM(B6:B29)+B31</f>
        <v>0.99</v>
      </c>
      <c r="C33" s="22" t="n">
        <f aca="false">B33*D$2</f>
        <v>24750</v>
      </c>
      <c r="D33" s="22" t="n">
        <f aca="false">B33*D1</f>
        <v>6315365787.39</v>
      </c>
      <c r="E33" s="23" t="n">
        <f aca="false">SUM(E6:E31)</f>
        <v>0.99</v>
      </c>
      <c r="F33" s="24"/>
      <c r="G33" s="25" t="n">
        <f aca="false">C33/D33</f>
        <v>3.91901290174177E-006</v>
      </c>
      <c r="H33" s="22" t="n">
        <f aca="false">1/G33</f>
        <v>255166.29444</v>
      </c>
    </row>
  </sheetData>
  <mergeCells count="5">
    <mergeCell ref="A1:C1"/>
    <mergeCell ref="E1:G1"/>
    <mergeCell ref="A2:C2"/>
    <mergeCell ref="E2:G2"/>
    <mergeCell ref="F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1:10:45Z</dcterms:created>
  <dc:creator>Widget</dc:creator>
  <dc:description/>
  <dc:language>en-US</dc:language>
  <cp:lastModifiedBy>Widget</cp:lastModifiedBy>
  <dcterms:modified xsi:type="dcterms:W3CDTF">2005-11-29T01:33:47Z</dcterms:modified>
  <cp:revision>0</cp:revision>
  <dc:subject/>
  <dc:title/>
</cp:coreProperties>
</file>